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-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ieczęć firmowa i czytelny podpis osoby uprawnionej do reprezentowania Beneficj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333333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7.2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7.2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7.2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7.2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false" outlineLevel="0" collapsed="false">
      <c r="A17" s="1"/>
      <c r="B17" s="1"/>
      <c r="C17" s="1"/>
      <c r="D17" s="1"/>
      <c r="E17" s="1"/>
      <c r="F17" s="14" t="s">
        <v>19</v>
      </c>
      <c r="G17" s="1"/>
      <c r="H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</sheetData>
  <mergeCells count="11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Andres Krzysztof</cp:lastModifiedBy>
  <cp:lastPrinted>2016-12-07T08:52:15Z</cp:lastPrinted>
  <dcterms:modified xsi:type="dcterms:W3CDTF">2019-04-15T12:25:24Z</dcterms:modified>
  <cp:revision>0</cp:revision>
  <dc:subject/>
  <dc:title/>
</cp:coreProperties>
</file>